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JUL_2012" sheetId="1" state="visible" r:id="rId2"/>
    <sheet name="2012" sheetId="2" state="visible" r:id="rId3"/>
  </sheets>
  <definedNames>
    <definedName function="false" hidden="false" localSheetId="0" name="_xlnm.Print_Area" vbProcedure="false">JUL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3699403</v>
      </c>
      <c r="C6" s="10" t="n">
        <f aca="false">SUM(C7,C15,C25,C30,C34)</f>
        <v>30278312</v>
      </c>
      <c r="D6" s="10" t="n">
        <f aca="false">SUM(D7,D15,D25,D30,D34)</f>
        <v>2339913</v>
      </c>
      <c r="E6" s="10" t="n">
        <f aca="false">SUM(E7,E15,E25,E30,E34)</f>
        <v>2309037</v>
      </c>
      <c r="F6" s="10" t="n">
        <f aca="false">SUM(F7,F15,F25,F30,F34)</f>
        <v>2250738</v>
      </c>
      <c r="G6" s="10" t="n">
        <f aca="false">SUM(G7,G15,G25,G30,G34)</f>
        <v>2606234</v>
      </c>
      <c r="H6" s="10" t="n">
        <f aca="false">SUM(H7,H15,H25,H30,H34)</f>
        <v>2854133</v>
      </c>
      <c r="I6" s="10" t="n">
        <f aca="false">SUM(I7,I15,I25,I30,I34)</f>
        <v>3336656</v>
      </c>
      <c r="J6" s="10" t="n">
        <f aca="false">SUM(J7,J15,J25,J30,J34)</f>
        <v>4343922</v>
      </c>
      <c r="K6" s="10" t="n">
        <f aca="false">SUM(K7,K15,K25,K30,K34)</f>
        <v>5296200</v>
      </c>
      <c r="L6" s="10" t="n">
        <f aca="false">SUM(L7,L15,L25,L30,L34)</f>
        <v>4725664</v>
      </c>
      <c r="M6" s="10" t="n">
        <f aca="false">SUM(M7,M15,M25,M30,M34)</f>
        <v>5412031</v>
      </c>
      <c r="N6" s="10" t="n">
        <f aca="false">SUM(N7,N15,N25,N30,N34)</f>
        <v>5854150</v>
      </c>
      <c r="O6" s="11" t="n">
        <f aca="false">SUM(O7,O15,O25,O30,O34)</f>
        <v>2459620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412379</v>
      </c>
      <c r="C7" s="15" t="n">
        <f aca="false">SUM(C8:C14)</f>
        <v>855935</v>
      </c>
      <c r="D7" s="15" t="n">
        <f aca="false">SUM(D8:D14)</f>
        <v>110192</v>
      </c>
      <c r="E7" s="15" t="n">
        <f aca="false">SUM(E8:E14)</f>
        <v>115221</v>
      </c>
      <c r="F7" s="15" t="n">
        <f aca="false">SUM(F8:F14)</f>
        <v>119600</v>
      </c>
      <c r="G7" s="15" t="n">
        <f aca="false">SUM(G8:G14)</f>
        <v>147441</v>
      </c>
      <c r="H7" s="15" t="n">
        <f aca="false">SUM(H8:H14)</f>
        <v>159887</v>
      </c>
      <c r="I7" s="15" t="n">
        <f aca="false">SUM(I8:I14)</f>
        <v>180212</v>
      </c>
      <c r="J7" s="15" t="n">
        <f aca="false">SUM(J8:J14)</f>
        <v>235322</v>
      </c>
      <c r="K7" s="15" t="n">
        <f aca="false">SUM(K8:K14)</f>
        <v>316974</v>
      </c>
      <c r="L7" s="15" t="n">
        <f aca="false">SUM(L8:L14)</f>
        <v>305136</v>
      </c>
      <c r="M7" s="15" t="n">
        <f aca="false">SUM(M8:M14)</f>
        <v>347917</v>
      </c>
      <c r="N7" s="15" t="n">
        <f aca="false">SUM(N8:N14)</f>
        <v>386015</v>
      </c>
      <c r="O7" s="16" t="n">
        <f aca="false">SUM(O8:O14)</f>
        <v>132527</v>
      </c>
    </row>
    <row r="8" s="21" customFormat="true" ht="12.75" hidden="false" customHeight="false" outlineLevel="0" collapsed="false">
      <c r="A8" s="17" t="s">
        <v>8</v>
      </c>
      <c r="B8" s="18" t="n">
        <v>180627</v>
      </c>
      <c r="C8" s="19" t="n">
        <v>43946</v>
      </c>
      <c r="D8" s="19" t="n">
        <v>5298</v>
      </c>
      <c r="E8" s="19" t="n">
        <v>5622</v>
      </c>
      <c r="F8" s="19" t="n">
        <v>5635</v>
      </c>
      <c r="G8" s="19" t="n">
        <v>6942</v>
      </c>
      <c r="H8" s="19" t="n">
        <v>7487</v>
      </c>
      <c r="I8" s="19" t="n">
        <v>9663</v>
      </c>
      <c r="J8" s="19" t="n">
        <v>11979</v>
      </c>
      <c r="K8" s="19" t="n">
        <v>17914</v>
      </c>
      <c r="L8" s="19" t="n">
        <v>18932</v>
      </c>
      <c r="M8" s="19" t="n">
        <v>21572</v>
      </c>
      <c r="N8" s="19" t="n">
        <v>19688</v>
      </c>
      <c r="O8" s="20" t="n">
        <v>5949</v>
      </c>
    </row>
    <row r="9" s="21" customFormat="true" ht="12.75" hidden="false" customHeight="false" outlineLevel="0" collapsed="false">
      <c r="A9" s="17" t="s">
        <v>9</v>
      </c>
      <c r="B9" s="18" t="n">
        <v>136632</v>
      </c>
      <c r="C9" s="19" t="n">
        <v>24376</v>
      </c>
      <c r="D9" s="19" t="n">
        <v>4425</v>
      </c>
      <c r="E9" s="19" t="n">
        <v>4269</v>
      </c>
      <c r="F9" s="19" t="n">
        <v>4558</v>
      </c>
      <c r="G9" s="19" t="n">
        <v>5591</v>
      </c>
      <c r="H9" s="19" t="n">
        <v>7336</v>
      </c>
      <c r="I9" s="19" t="n">
        <v>7659</v>
      </c>
      <c r="J9" s="19" t="n">
        <v>9638</v>
      </c>
      <c r="K9" s="19" t="n">
        <v>13654</v>
      </c>
      <c r="L9" s="19" t="n">
        <v>13348</v>
      </c>
      <c r="M9" s="19" t="n">
        <v>17605</v>
      </c>
      <c r="N9" s="19" t="n">
        <v>19501</v>
      </c>
      <c r="O9" s="20" t="n">
        <v>4672</v>
      </c>
    </row>
    <row r="10" s="21" customFormat="true" ht="12.75" hidden="false" customHeight="false" outlineLevel="0" collapsed="false">
      <c r="A10" s="17" t="s">
        <v>10</v>
      </c>
      <c r="B10" s="18" t="n">
        <v>619154</v>
      </c>
      <c r="C10" s="19" t="n">
        <v>173826</v>
      </c>
      <c r="D10" s="19" t="n">
        <v>18912</v>
      </c>
      <c r="E10" s="19" t="n">
        <v>19607</v>
      </c>
      <c r="F10" s="19" t="n">
        <v>18519</v>
      </c>
      <c r="G10" s="19" t="n">
        <v>26260</v>
      </c>
      <c r="H10" s="19" t="n">
        <v>33767</v>
      </c>
      <c r="I10" s="19" t="n">
        <v>33121</v>
      </c>
      <c r="J10" s="19" t="n">
        <v>42248</v>
      </c>
      <c r="K10" s="19" t="n">
        <v>52244</v>
      </c>
      <c r="L10" s="19" t="n">
        <v>54092</v>
      </c>
      <c r="M10" s="19" t="n">
        <v>60199</v>
      </c>
      <c r="N10" s="19" t="n">
        <v>66146</v>
      </c>
      <c r="O10" s="20" t="n">
        <v>20213</v>
      </c>
    </row>
    <row r="11" s="21" customFormat="true" ht="12.75" hidden="false" customHeight="false" outlineLevel="0" collapsed="false">
      <c r="A11" s="17" t="s">
        <v>11</v>
      </c>
      <c r="B11" s="18" t="n">
        <v>1194915</v>
      </c>
      <c r="C11" s="19" t="n">
        <v>267486</v>
      </c>
      <c r="D11" s="19" t="n">
        <v>36322</v>
      </c>
      <c r="E11" s="19" t="n">
        <v>38889</v>
      </c>
      <c r="F11" s="19" t="n">
        <v>43445</v>
      </c>
      <c r="G11" s="19" t="n">
        <v>52161</v>
      </c>
      <c r="H11" s="19" t="n">
        <v>54678</v>
      </c>
      <c r="I11" s="19" t="n">
        <v>61881</v>
      </c>
      <c r="J11" s="19" t="n">
        <v>83197</v>
      </c>
      <c r="K11" s="19" t="n">
        <v>113531</v>
      </c>
      <c r="L11" s="19" t="n">
        <v>109361</v>
      </c>
      <c r="M11" s="19" t="n">
        <v>125961</v>
      </c>
      <c r="N11" s="19" t="n">
        <v>150598</v>
      </c>
      <c r="O11" s="20" t="n">
        <v>57405</v>
      </c>
    </row>
    <row r="12" s="21" customFormat="true" ht="12.75" hidden="false" customHeight="false" outlineLevel="0" collapsed="false">
      <c r="A12" s="17" t="s">
        <v>12</v>
      </c>
      <c r="B12" s="18" t="n">
        <v>671952</v>
      </c>
      <c r="C12" s="19" t="n">
        <v>187305</v>
      </c>
      <c r="D12" s="19" t="n">
        <v>22212</v>
      </c>
      <c r="E12" s="19" t="n">
        <v>22059</v>
      </c>
      <c r="F12" s="19" t="n">
        <v>22803</v>
      </c>
      <c r="G12" s="19" t="n">
        <v>30511</v>
      </c>
      <c r="H12" s="19" t="n">
        <v>29423</v>
      </c>
      <c r="I12" s="19" t="n">
        <v>32952</v>
      </c>
      <c r="J12" s="19" t="n">
        <v>42363</v>
      </c>
      <c r="K12" s="19" t="n">
        <v>61666</v>
      </c>
      <c r="L12" s="19" t="n">
        <v>59041</v>
      </c>
      <c r="M12" s="19" t="n">
        <v>66020</v>
      </c>
      <c r="N12" s="19" t="n">
        <v>71863</v>
      </c>
      <c r="O12" s="20" t="n">
        <v>23734</v>
      </c>
    </row>
    <row r="13" s="21" customFormat="true" ht="12.75" hidden="false" customHeight="false" outlineLevel="0" collapsed="false">
      <c r="A13" s="17" t="s">
        <v>13</v>
      </c>
      <c r="B13" s="18" t="n">
        <v>146440</v>
      </c>
      <c r="C13" s="19" t="n">
        <v>42795</v>
      </c>
      <c r="D13" s="19" t="n">
        <v>5758</v>
      </c>
      <c r="E13" s="19" t="n">
        <v>5791</v>
      </c>
      <c r="F13" s="19" t="n">
        <v>4957</v>
      </c>
      <c r="G13" s="19" t="n">
        <v>5443</v>
      </c>
      <c r="H13" s="19" t="n">
        <v>6439</v>
      </c>
      <c r="I13" s="19" t="n">
        <v>7917</v>
      </c>
      <c r="J13" s="19" t="n">
        <v>10474</v>
      </c>
      <c r="K13" s="19" t="n">
        <v>13333</v>
      </c>
      <c r="L13" s="19" t="n">
        <v>12237</v>
      </c>
      <c r="M13" s="19" t="n">
        <v>13704</v>
      </c>
      <c r="N13" s="19" t="n">
        <v>13718</v>
      </c>
      <c r="O13" s="20" t="n">
        <v>3874</v>
      </c>
    </row>
    <row r="14" s="22" customFormat="true" ht="12.75" hidden="false" customHeight="false" outlineLevel="0" collapsed="false">
      <c r="A14" s="17" t="s">
        <v>14</v>
      </c>
      <c r="B14" s="18" t="n">
        <v>462659</v>
      </c>
      <c r="C14" s="19" t="n">
        <v>116201</v>
      </c>
      <c r="D14" s="19" t="n">
        <v>17265</v>
      </c>
      <c r="E14" s="19" t="n">
        <v>18984</v>
      </c>
      <c r="F14" s="19" t="n">
        <v>19683</v>
      </c>
      <c r="G14" s="19" t="n">
        <v>20533</v>
      </c>
      <c r="H14" s="19" t="n">
        <v>20757</v>
      </c>
      <c r="I14" s="19" t="n">
        <v>27019</v>
      </c>
      <c r="J14" s="19" t="n">
        <v>35423</v>
      </c>
      <c r="K14" s="19" t="n">
        <v>44632</v>
      </c>
      <c r="L14" s="19" t="n">
        <v>38125</v>
      </c>
      <c r="M14" s="19" t="n">
        <v>42856</v>
      </c>
      <c r="N14" s="19" t="n">
        <v>44501</v>
      </c>
      <c r="O14" s="20" t="n">
        <v>16680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402279</v>
      </c>
      <c r="C15" s="15" t="n">
        <f aca="false">SUM(C16:C24)</f>
        <v>3308808</v>
      </c>
      <c r="D15" s="15" t="n">
        <f aca="false">SUM(D16:D24)</f>
        <v>343790</v>
      </c>
      <c r="E15" s="15" t="n">
        <f aca="false">SUM(E16:E24)</f>
        <v>374282</v>
      </c>
      <c r="F15" s="15" t="n">
        <f aca="false">SUM(F16:F24)</f>
        <v>355336</v>
      </c>
      <c r="G15" s="15" t="n">
        <f aca="false">SUM(G16:G24)</f>
        <v>401520</v>
      </c>
      <c r="H15" s="15" t="n">
        <f aca="false">SUM(H16:H24)</f>
        <v>463350</v>
      </c>
      <c r="I15" s="15" t="n">
        <f aca="false">SUM(I16:I24)</f>
        <v>567179</v>
      </c>
      <c r="J15" s="15" t="n">
        <f aca="false">SUM(J16:J24)</f>
        <v>747397</v>
      </c>
      <c r="K15" s="15" t="n">
        <f aca="false">SUM(K16:K24)</f>
        <v>981898</v>
      </c>
      <c r="L15" s="15" t="n">
        <f aca="false">SUM(L16:L24)</f>
        <v>985453</v>
      </c>
      <c r="M15" s="15" t="n">
        <f aca="false">SUM(M16:M24)</f>
        <v>1166256</v>
      </c>
      <c r="N15" s="15" t="n">
        <f aca="false">SUM(N16:N24)</f>
        <v>1262948</v>
      </c>
      <c r="O15" s="16" t="n">
        <f aca="false">SUM(O16:O24)</f>
        <v>444062</v>
      </c>
    </row>
    <row r="16" s="13" customFormat="true" ht="13.5" hidden="false" customHeight="false" outlineLevel="0" collapsed="false">
      <c r="A16" s="17" t="s">
        <v>16</v>
      </c>
      <c r="B16" s="18" t="n">
        <v>530243</v>
      </c>
      <c r="C16" s="19" t="n">
        <v>149955</v>
      </c>
      <c r="D16" s="19" t="n">
        <v>15674</v>
      </c>
      <c r="E16" s="19" t="n">
        <v>18053</v>
      </c>
      <c r="F16" s="19" t="n">
        <v>19238</v>
      </c>
      <c r="G16" s="19" t="n">
        <v>18632</v>
      </c>
      <c r="H16" s="19" t="n">
        <v>21648</v>
      </c>
      <c r="I16" s="19" t="n">
        <v>26465</v>
      </c>
      <c r="J16" s="19" t="n">
        <v>33405</v>
      </c>
      <c r="K16" s="19" t="n">
        <v>43007</v>
      </c>
      <c r="L16" s="19" t="n">
        <v>46532</v>
      </c>
      <c r="M16" s="19" t="n">
        <v>53994</v>
      </c>
      <c r="N16" s="19" t="n">
        <v>60022</v>
      </c>
      <c r="O16" s="24" t="n">
        <v>23618</v>
      </c>
    </row>
    <row r="17" s="21" customFormat="true" ht="12.75" hidden="false" customHeight="false" outlineLevel="0" collapsed="false">
      <c r="A17" s="17" t="s">
        <v>17</v>
      </c>
      <c r="B17" s="18" t="n">
        <v>2748206</v>
      </c>
      <c r="C17" s="19" t="n">
        <v>806731</v>
      </c>
      <c r="D17" s="19" t="n">
        <v>85002</v>
      </c>
      <c r="E17" s="19" t="n">
        <v>93768</v>
      </c>
      <c r="F17" s="19" t="n">
        <v>90580</v>
      </c>
      <c r="G17" s="19" t="n">
        <v>102716</v>
      </c>
      <c r="H17" s="19" t="n">
        <v>117692</v>
      </c>
      <c r="I17" s="19" t="n">
        <v>135204</v>
      </c>
      <c r="J17" s="19" t="n">
        <v>181819</v>
      </c>
      <c r="K17" s="19" t="n">
        <v>248882</v>
      </c>
      <c r="L17" s="19" t="n">
        <v>236995</v>
      </c>
      <c r="M17" s="19" t="n">
        <v>267442</v>
      </c>
      <c r="N17" s="19" t="n">
        <v>279047</v>
      </c>
      <c r="O17" s="24" t="n">
        <v>102328</v>
      </c>
    </row>
    <row r="18" s="21" customFormat="true" ht="12.75" hidden="false" customHeight="false" outlineLevel="0" collapsed="false">
      <c r="A18" s="17" t="s">
        <v>18</v>
      </c>
      <c r="B18" s="18" t="n">
        <v>2062694</v>
      </c>
      <c r="C18" s="19" t="n">
        <v>654176</v>
      </c>
      <c r="D18" s="19" t="n">
        <v>64767</v>
      </c>
      <c r="E18" s="19" t="n">
        <v>69514</v>
      </c>
      <c r="F18" s="19" t="n">
        <v>62384</v>
      </c>
      <c r="G18" s="19" t="n">
        <v>70180</v>
      </c>
      <c r="H18" s="19" t="n">
        <v>78482</v>
      </c>
      <c r="I18" s="19" t="n">
        <v>102774</v>
      </c>
      <c r="J18" s="19" t="n">
        <v>127848</v>
      </c>
      <c r="K18" s="19" t="n">
        <v>162113</v>
      </c>
      <c r="L18" s="19" t="n">
        <v>168231</v>
      </c>
      <c r="M18" s="19" t="n">
        <v>200534</v>
      </c>
      <c r="N18" s="19" t="n">
        <v>225054</v>
      </c>
      <c r="O18" s="24" t="n">
        <v>76637</v>
      </c>
    </row>
    <row r="19" s="21" customFormat="true" ht="12.75" hidden="false" customHeight="false" outlineLevel="0" collapsed="false">
      <c r="A19" s="17" t="s">
        <v>19</v>
      </c>
      <c r="B19" s="18" t="n">
        <v>1020581</v>
      </c>
      <c r="C19" s="19" t="n">
        <v>180524</v>
      </c>
      <c r="D19" s="19" t="n">
        <v>25173</v>
      </c>
      <c r="E19" s="19" t="n">
        <v>27521</v>
      </c>
      <c r="F19" s="19" t="n">
        <v>31062</v>
      </c>
      <c r="G19" s="19" t="n">
        <v>37534</v>
      </c>
      <c r="H19" s="19" t="n">
        <v>46354</v>
      </c>
      <c r="I19" s="19" t="n">
        <v>54725</v>
      </c>
      <c r="J19" s="19" t="n">
        <v>74768</v>
      </c>
      <c r="K19" s="19" t="n">
        <v>101294</v>
      </c>
      <c r="L19" s="19" t="n">
        <v>107691</v>
      </c>
      <c r="M19" s="19" t="n">
        <v>134021</v>
      </c>
      <c r="N19" s="19" t="n">
        <v>153180</v>
      </c>
      <c r="O19" s="24" t="n">
        <v>46734</v>
      </c>
    </row>
    <row r="20" s="21" customFormat="true" ht="12.75" hidden="false" customHeight="false" outlineLevel="0" collapsed="false">
      <c r="A20" s="17" t="s">
        <v>20</v>
      </c>
      <c r="B20" s="18" t="n">
        <v>844726</v>
      </c>
      <c r="C20" s="19" t="n">
        <v>245165</v>
      </c>
      <c r="D20" s="19" t="n">
        <v>24238</v>
      </c>
      <c r="E20" s="19" t="n">
        <v>25526</v>
      </c>
      <c r="F20" s="19" t="n">
        <v>25668</v>
      </c>
      <c r="G20" s="19" t="n">
        <v>27399</v>
      </c>
      <c r="H20" s="19" t="n">
        <v>32474</v>
      </c>
      <c r="I20" s="19" t="n">
        <v>42384</v>
      </c>
      <c r="J20" s="19" t="n">
        <v>58160</v>
      </c>
      <c r="K20" s="19" t="n">
        <v>76328</v>
      </c>
      <c r="L20" s="19" t="n">
        <v>71133</v>
      </c>
      <c r="M20" s="19" t="n">
        <v>88716</v>
      </c>
      <c r="N20" s="19" t="n">
        <v>94762</v>
      </c>
      <c r="O20" s="24" t="n">
        <v>32773</v>
      </c>
    </row>
    <row r="21" s="21" customFormat="true" ht="12.75" hidden="false" customHeight="false" outlineLevel="0" collapsed="false">
      <c r="A21" s="17" t="s">
        <v>21</v>
      </c>
      <c r="B21" s="18" t="n">
        <v>2112954</v>
      </c>
      <c r="C21" s="19" t="n">
        <v>674717</v>
      </c>
      <c r="D21" s="19" t="n">
        <v>63116</v>
      </c>
      <c r="E21" s="19" t="n">
        <v>64333</v>
      </c>
      <c r="F21" s="19" t="n">
        <v>58539</v>
      </c>
      <c r="G21" s="19" t="n">
        <v>68350</v>
      </c>
      <c r="H21" s="19" t="n">
        <v>79537</v>
      </c>
      <c r="I21" s="19" t="n">
        <v>98272</v>
      </c>
      <c r="J21" s="19" t="n">
        <v>133114</v>
      </c>
      <c r="K21" s="19" t="n">
        <v>172739</v>
      </c>
      <c r="L21" s="19" t="n">
        <v>175685</v>
      </c>
      <c r="M21" s="19" t="n">
        <v>210699</v>
      </c>
      <c r="N21" s="19" t="n">
        <v>233430</v>
      </c>
      <c r="O21" s="24" t="n">
        <v>80423</v>
      </c>
    </row>
    <row r="22" s="21" customFormat="true" ht="12.75" hidden="false" customHeight="false" outlineLevel="0" collapsed="false">
      <c r="A22" s="17" t="s">
        <v>22</v>
      </c>
      <c r="B22" s="18" t="n">
        <v>722069</v>
      </c>
      <c r="C22" s="19" t="n">
        <v>170861</v>
      </c>
      <c r="D22" s="19" t="n">
        <v>21861</v>
      </c>
      <c r="E22" s="19" t="n">
        <v>24720</v>
      </c>
      <c r="F22" s="19" t="n">
        <v>25759</v>
      </c>
      <c r="G22" s="19" t="n">
        <v>26626</v>
      </c>
      <c r="H22" s="19" t="n">
        <v>32097</v>
      </c>
      <c r="I22" s="19" t="n">
        <v>38997</v>
      </c>
      <c r="J22" s="19" t="n">
        <v>44611</v>
      </c>
      <c r="K22" s="19" t="n">
        <v>65640</v>
      </c>
      <c r="L22" s="19" t="n">
        <v>69540</v>
      </c>
      <c r="M22" s="19" t="n">
        <v>83540</v>
      </c>
      <c r="N22" s="19" t="n">
        <v>86155</v>
      </c>
      <c r="O22" s="24" t="n">
        <v>31662</v>
      </c>
    </row>
    <row r="23" s="21" customFormat="true" ht="12.75" hidden="false" customHeight="false" outlineLevel="0" collapsed="false">
      <c r="A23" s="17" t="s">
        <v>23</v>
      </c>
      <c r="B23" s="18" t="n">
        <v>852547</v>
      </c>
      <c r="C23" s="19" t="n">
        <v>268047</v>
      </c>
      <c r="D23" s="19" t="n">
        <v>28632</v>
      </c>
      <c r="E23" s="19" t="n">
        <v>32933</v>
      </c>
      <c r="F23" s="19" t="n">
        <v>25439</v>
      </c>
      <c r="G23" s="19" t="n">
        <v>31572</v>
      </c>
      <c r="H23" s="19" t="n">
        <v>36016</v>
      </c>
      <c r="I23" s="19" t="n">
        <v>45870</v>
      </c>
      <c r="J23" s="19" t="n">
        <v>64139</v>
      </c>
      <c r="K23" s="19" t="n">
        <v>71539</v>
      </c>
      <c r="L23" s="19" t="n">
        <v>65967</v>
      </c>
      <c r="M23" s="19" t="n">
        <v>76668</v>
      </c>
      <c r="N23" s="19" t="n">
        <v>75889</v>
      </c>
      <c r="O23" s="24" t="n">
        <v>29836</v>
      </c>
    </row>
    <row r="24" s="21" customFormat="true" ht="12.75" hidden="false" customHeight="false" outlineLevel="0" collapsed="false">
      <c r="A24" s="17" t="s">
        <v>24</v>
      </c>
      <c r="B24" s="18" t="n">
        <v>508259</v>
      </c>
      <c r="C24" s="19" t="n">
        <v>158632</v>
      </c>
      <c r="D24" s="19" t="n">
        <v>15327</v>
      </c>
      <c r="E24" s="19" t="n">
        <v>17914</v>
      </c>
      <c r="F24" s="19" t="n">
        <v>16667</v>
      </c>
      <c r="G24" s="19" t="n">
        <v>18511</v>
      </c>
      <c r="H24" s="19" t="n">
        <v>19050</v>
      </c>
      <c r="I24" s="19" t="n">
        <v>22488</v>
      </c>
      <c r="J24" s="19" t="n">
        <v>29533</v>
      </c>
      <c r="K24" s="19" t="n">
        <v>40356</v>
      </c>
      <c r="L24" s="19" t="n">
        <v>43679</v>
      </c>
      <c r="M24" s="19" t="n">
        <v>50642</v>
      </c>
      <c r="N24" s="19" t="n">
        <v>55409</v>
      </c>
      <c r="O24" s="24" t="n">
        <v>20051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7240956</v>
      </c>
      <c r="C25" s="15" t="n">
        <f aca="false">SUM(C26:C29)</f>
        <v>16821522</v>
      </c>
      <c r="D25" s="15" t="n">
        <f aca="false">SUM(D26:D29)</f>
        <v>1165257</v>
      </c>
      <c r="E25" s="15" t="n">
        <f aca="false">SUM(E26:E29)</f>
        <v>1107933</v>
      </c>
      <c r="F25" s="15" t="n">
        <f aca="false">SUM(F26:F29)</f>
        <v>1047516</v>
      </c>
      <c r="G25" s="15" t="n">
        <f aca="false">SUM(G26:G29)</f>
        <v>1231373</v>
      </c>
      <c r="H25" s="15" t="n">
        <f aca="false">SUM(H26:H29)</f>
        <v>1384907</v>
      </c>
      <c r="I25" s="15" t="n">
        <f aca="false">SUM(I26:I29)</f>
        <v>1655829</v>
      </c>
      <c r="J25" s="15" t="n">
        <f aca="false">SUM(J26:J29)</f>
        <v>2148339</v>
      </c>
      <c r="K25" s="15" t="n">
        <f aca="false">SUM(K26:K29)</f>
        <v>2514019</v>
      </c>
      <c r="L25" s="15" t="n">
        <f aca="false">SUM(L26:L29)</f>
        <v>2138017</v>
      </c>
      <c r="M25" s="15" t="n">
        <f aca="false">SUM(M26:M29)</f>
        <v>2446632</v>
      </c>
      <c r="N25" s="15" t="n">
        <f aca="false">SUM(N26:N29)</f>
        <v>2641693</v>
      </c>
      <c r="O25" s="16" t="n">
        <f aca="false">SUM(O27:O30,O26)</f>
        <v>1305126</v>
      </c>
    </row>
    <row r="26" s="13" customFormat="true" ht="13.5" hidden="false" customHeight="false" outlineLevel="0" collapsed="false">
      <c r="A26" s="17" t="s">
        <v>26</v>
      </c>
      <c r="B26" s="18" t="n">
        <v>1430532</v>
      </c>
      <c r="C26" s="19" t="n">
        <v>506362</v>
      </c>
      <c r="D26" s="19" t="n">
        <v>45343</v>
      </c>
      <c r="E26" s="19" t="n">
        <v>45194</v>
      </c>
      <c r="F26" s="19" t="n">
        <v>43573</v>
      </c>
      <c r="G26" s="19" t="n">
        <v>52250</v>
      </c>
      <c r="H26" s="19" t="n">
        <v>58027</v>
      </c>
      <c r="I26" s="19" t="n">
        <v>71059</v>
      </c>
      <c r="J26" s="19" t="n">
        <v>98204</v>
      </c>
      <c r="K26" s="19" t="n">
        <v>121129</v>
      </c>
      <c r="L26" s="19" t="n">
        <v>103158</v>
      </c>
      <c r="M26" s="19" t="n">
        <v>111924</v>
      </c>
      <c r="N26" s="19" t="n">
        <v>125589</v>
      </c>
      <c r="O26" s="20" t="n">
        <v>48720</v>
      </c>
    </row>
    <row r="27" s="21" customFormat="true" ht="12.75" hidden="false" customHeight="false" outlineLevel="0" collapsed="false">
      <c r="A27" s="17" t="s">
        <v>27</v>
      </c>
      <c r="B27" s="18" t="n">
        <v>8020647</v>
      </c>
      <c r="C27" s="19" t="n">
        <v>3485540</v>
      </c>
      <c r="D27" s="19" t="n">
        <v>236027</v>
      </c>
      <c r="E27" s="19" t="n">
        <v>231278</v>
      </c>
      <c r="F27" s="19" t="n">
        <v>229502</v>
      </c>
      <c r="G27" s="19" t="n">
        <v>255333</v>
      </c>
      <c r="H27" s="19" t="n">
        <v>287715</v>
      </c>
      <c r="I27" s="19" t="n">
        <v>353776</v>
      </c>
      <c r="J27" s="19" t="n">
        <v>454817</v>
      </c>
      <c r="K27" s="19" t="n">
        <v>563920</v>
      </c>
      <c r="L27" s="19" t="n">
        <v>471849</v>
      </c>
      <c r="M27" s="19" t="n">
        <v>550451</v>
      </c>
      <c r="N27" s="19" t="n">
        <v>652491</v>
      </c>
      <c r="O27" s="20" t="n">
        <v>247948</v>
      </c>
    </row>
    <row r="28" s="21" customFormat="true" ht="12.75" hidden="false" customHeight="false" outlineLevel="0" collapsed="false">
      <c r="A28" s="17" t="s">
        <v>28</v>
      </c>
      <c r="B28" s="18" t="n">
        <v>5050244</v>
      </c>
      <c r="C28" s="19" t="n">
        <v>2316046</v>
      </c>
      <c r="D28" s="19" t="n">
        <v>170554</v>
      </c>
      <c r="E28" s="19" t="n">
        <v>166317</v>
      </c>
      <c r="F28" s="19" t="n">
        <v>140530</v>
      </c>
      <c r="G28" s="19" t="n">
        <v>164542</v>
      </c>
      <c r="H28" s="19" t="n">
        <v>173261</v>
      </c>
      <c r="I28" s="19" t="n">
        <v>201250</v>
      </c>
      <c r="J28" s="19" t="n">
        <v>272552</v>
      </c>
      <c r="K28" s="19" t="n">
        <v>325671</v>
      </c>
      <c r="L28" s="19" t="n">
        <v>299233</v>
      </c>
      <c r="M28" s="19" t="n">
        <v>340269</v>
      </c>
      <c r="N28" s="19" t="n">
        <v>358232</v>
      </c>
      <c r="O28" s="20" t="n">
        <v>121787</v>
      </c>
    </row>
    <row r="29" s="21" customFormat="true" ht="12.75" hidden="false" customHeight="false" outlineLevel="0" collapsed="false">
      <c r="A29" s="17" t="s">
        <v>29</v>
      </c>
      <c r="B29" s="18" t="n">
        <v>22739533</v>
      </c>
      <c r="C29" s="19" t="n">
        <v>10513574</v>
      </c>
      <c r="D29" s="19" t="n">
        <v>713333</v>
      </c>
      <c r="E29" s="19" t="n">
        <v>665144</v>
      </c>
      <c r="F29" s="19" t="n">
        <v>633911</v>
      </c>
      <c r="G29" s="19" t="n">
        <v>759248</v>
      </c>
      <c r="H29" s="19" t="n">
        <v>865904</v>
      </c>
      <c r="I29" s="19" t="n">
        <v>1029744</v>
      </c>
      <c r="J29" s="19" t="n">
        <v>1322766</v>
      </c>
      <c r="K29" s="19" t="n">
        <v>1503299</v>
      </c>
      <c r="L29" s="19" t="n">
        <v>1263777</v>
      </c>
      <c r="M29" s="19" t="n">
        <v>1443988</v>
      </c>
      <c r="N29" s="19" t="n">
        <v>1505381</v>
      </c>
      <c r="O29" s="20" t="n">
        <v>519464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4954245</v>
      </c>
      <c r="C30" s="15" t="n">
        <f aca="false">SUM(C31:C33)</f>
        <v>6915390</v>
      </c>
      <c r="D30" s="15" t="n">
        <f aca="false">SUM(D31:D33)</f>
        <v>500701</v>
      </c>
      <c r="E30" s="15" t="n">
        <f aca="false">SUM(E31:E33)</f>
        <v>487814</v>
      </c>
      <c r="F30" s="15" t="n">
        <f aca="false">SUM(F31:F33)</f>
        <v>504963</v>
      </c>
      <c r="G30" s="15" t="n">
        <f aca="false">SUM(G31:G33)</f>
        <v>568283</v>
      </c>
      <c r="H30" s="15" t="n">
        <f aca="false">SUM(H31:H33)</f>
        <v>577555</v>
      </c>
      <c r="I30" s="15" t="n">
        <f aca="false">SUM(I31:I33)</f>
        <v>625124</v>
      </c>
      <c r="J30" s="15" t="n">
        <f aca="false">SUM(J31:J33)</f>
        <v>776031</v>
      </c>
      <c r="K30" s="15" t="n">
        <f aca="false">SUM(K31:K33)</f>
        <v>926039</v>
      </c>
      <c r="L30" s="15" t="n">
        <f aca="false">SUM(L31:L33)</f>
        <v>815177</v>
      </c>
      <c r="M30" s="15" t="n">
        <f aca="false">SUM(M31:M33)</f>
        <v>906611</v>
      </c>
      <c r="N30" s="15" t="n">
        <f aca="false">SUM(N31:N33)</f>
        <v>983350</v>
      </c>
      <c r="O30" s="16" t="n">
        <f aca="false">SUM(O31:O33)</f>
        <v>367207</v>
      </c>
    </row>
    <row r="31" s="13" customFormat="true" ht="13.5" hidden="false" customHeight="false" outlineLevel="0" collapsed="false">
      <c r="A31" s="17" t="s">
        <v>31</v>
      </c>
      <c r="B31" s="18" t="n">
        <v>5778474</v>
      </c>
      <c r="C31" s="19" t="n">
        <v>2662162</v>
      </c>
      <c r="D31" s="19" t="n">
        <v>180726</v>
      </c>
      <c r="E31" s="19" t="n">
        <v>178395</v>
      </c>
      <c r="F31" s="19" t="n">
        <v>186340</v>
      </c>
      <c r="G31" s="19" t="n">
        <v>220596</v>
      </c>
      <c r="H31" s="19" t="n">
        <v>224734</v>
      </c>
      <c r="I31" s="19" t="n">
        <v>243003</v>
      </c>
      <c r="J31" s="19" t="n">
        <v>316326</v>
      </c>
      <c r="K31" s="19" t="n">
        <v>373031</v>
      </c>
      <c r="L31" s="19" t="n">
        <v>312687</v>
      </c>
      <c r="M31" s="19" t="n">
        <v>356143</v>
      </c>
      <c r="N31" s="19" t="n">
        <v>385220</v>
      </c>
      <c r="O31" s="24" t="n">
        <v>139111</v>
      </c>
    </row>
    <row r="32" s="22" customFormat="true" ht="12.75" hidden="false" customHeight="false" outlineLevel="0" collapsed="false">
      <c r="A32" s="17" t="s">
        <v>32</v>
      </c>
      <c r="B32" s="18" t="n">
        <v>5349412</v>
      </c>
      <c r="C32" s="19" t="n">
        <v>2731014</v>
      </c>
      <c r="D32" s="19" t="n">
        <v>179460</v>
      </c>
      <c r="E32" s="19" t="n">
        <v>168958</v>
      </c>
      <c r="F32" s="19" t="n">
        <v>175696</v>
      </c>
      <c r="G32" s="19" t="n">
        <v>189204</v>
      </c>
      <c r="H32" s="19" t="n">
        <v>181436</v>
      </c>
      <c r="I32" s="19" t="n">
        <v>196917</v>
      </c>
      <c r="J32" s="19" t="n">
        <v>237797</v>
      </c>
      <c r="K32" s="19" t="n">
        <v>298662</v>
      </c>
      <c r="L32" s="19" t="n">
        <v>266568</v>
      </c>
      <c r="M32" s="19" t="n">
        <v>285520</v>
      </c>
      <c r="N32" s="19" t="n">
        <v>315798</v>
      </c>
      <c r="O32" s="24" t="n">
        <v>122382</v>
      </c>
    </row>
    <row r="33" s="21" customFormat="true" ht="12.75" hidden="false" customHeight="false" outlineLevel="0" collapsed="false">
      <c r="A33" s="17" t="s">
        <v>33</v>
      </c>
      <c r="B33" s="18" t="n">
        <v>3826359</v>
      </c>
      <c r="C33" s="19" t="n">
        <v>1522214</v>
      </c>
      <c r="D33" s="19" t="n">
        <v>140515</v>
      </c>
      <c r="E33" s="19" t="n">
        <v>140461</v>
      </c>
      <c r="F33" s="19" t="n">
        <v>142927</v>
      </c>
      <c r="G33" s="19" t="n">
        <v>158483</v>
      </c>
      <c r="H33" s="19" t="n">
        <v>171385</v>
      </c>
      <c r="I33" s="19" t="n">
        <v>185204</v>
      </c>
      <c r="J33" s="19" t="n">
        <v>221908</v>
      </c>
      <c r="K33" s="19" t="n">
        <v>254346</v>
      </c>
      <c r="L33" s="19" t="n">
        <v>235922</v>
      </c>
      <c r="M33" s="19" t="n">
        <v>264948</v>
      </c>
      <c r="N33" s="19" t="n">
        <v>282332</v>
      </c>
      <c r="O33" s="24" t="n">
        <v>105714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689544</v>
      </c>
      <c r="C34" s="15" t="n">
        <f aca="false">SUM(C35:C38)</f>
        <v>2376657</v>
      </c>
      <c r="D34" s="15" t="n">
        <f aca="false">SUM(D35:D38)</f>
        <v>219973</v>
      </c>
      <c r="E34" s="15" t="n">
        <f aca="false">SUM(E35:E38)</f>
        <v>223787</v>
      </c>
      <c r="F34" s="15" t="n">
        <f aca="false">SUM(F35:F38)</f>
        <v>223323</v>
      </c>
      <c r="G34" s="15" t="n">
        <f aca="false">SUM(G35:G38)</f>
        <v>257617</v>
      </c>
      <c r="H34" s="15" t="n">
        <f aca="false">SUM(H35:H38)</f>
        <v>268434</v>
      </c>
      <c r="I34" s="15" t="n">
        <f aca="false">SUM(I35:I38)</f>
        <v>308312</v>
      </c>
      <c r="J34" s="15" t="n">
        <f aca="false">SUM(J35:J38)</f>
        <v>436833</v>
      </c>
      <c r="K34" s="15" t="n">
        <f aca="false">SUM(K35:K38)</f>
        <v>557270</v>
      </c>
      <c r="L34" s="15" t="n">
        <f aca="false">SUM(L35:L38)</f>
        <v>481881</v>
      </c>
      <c r="M34" s="15" t="n">
        <f aca="false">SUM(M35:M38)</f>
        <v>544615</v>
      </c>
      <c r="N34" s="15" t="n">
        <f aca="false">SUM(N35:N38)</f>
        <v>580144</v>
      </c>
      <c r="O34" s="16" t="n">
        <f aca="false">SUM(O35:O38)</f>
        <v>210698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85229</v>
      </c>
      <c r="C35" s="19" t="n">
        <v>437882</v>
      </c>
      <c r="D35" s="19" t="n">
        <v>40978</v>
      </c>
      <c r="E35" s="19" t="n">
        <v>39785</v>
      </c>
      <c r="F35" s="19" t="n">
        <v>39886</v>
      </c>
      <c r="G35" s="19" t="n">
        <v>47234</v>
      </c>
      <c r="H35" s="19" t="n">
        <v>52604</v>
      </c>
      <c r="I35" s="19" t="n">
        <v>69505</v>
      </c>
      <c r="J35" s="19" t="n">
        <v>94785</v>
      </c>
      <c r="K35" s="19" t="n">
        <v>117837</v>
      </c>
      <c r="L35" s="19" t="n">
        <v>121463</v>
      </c>
      <c r="M35" s="19" t="n">
        <v>136155</v>
      </c>
      <c r="N35" s="19" t="n">
        <v>135141</v>
      </c>
      <c r="O35" s="24" t="n">
        <v>51974</v>
      </c>
    </row>
    <row r="36" s="21" customFormat="true" ht="12.75" hidden="false" customHeight="false" outlineLevel="0" collapsed="false">
      <c r="A36" s="17" t="s">
        <v>36</v>
      </c>
      <c r="B36" s="18" t="n">
        <v>2815749</v>
      </c>
      <c r="C36" s="19" t="n">
        <v>1097823</v>
      </c>
      <c r="D36" s="19" t="n">
        <v>89139</v>
      </c>
      <c r="E36" s="19" t="n">
        <v>89271</v>
      </c>
      <c r="F36" s="19" t="n">
        <v>89621</v>
      </c>
      <c r="G36" s="19" t="n">
        <v>100771</v>
      </c>
      <c r="H36" s="19" t="n">
        <v>108149</v>
      </c>
      <c r="I36" s="19" t="n">
        <v>127046</v>
      </c>
      <c r="J36" s="19" t="n">
        <v>179441</v>
      </c>
      <c r="K36" s="19" t="n">
        <v>226650</v>
      </c>
      <c r="L36" s="19" t="n">
        <v>181668</v>
      </c>
      <c r="M36" s="19" t="n">
        <v>211482</v>
      </c>
      <c r="N36" s="19" t="n">
        <v>230328</v>
      </c>
      <c r="O36" s="24" t="n">
        <v>84360</v>
      </c>
    </row>
    <row r="37" s="21" customFormat="true" ht="12.75" hidden="false" customHeight="false" outlineLevel="0" collapsed="false">
      <c r="A37" s="17" t="s">
        <v>37</v>
      </c>
      <c r="B37" s="18" t="n">
        <v>1373618</v>
      </c>
      <c r="C37" s="19" t="n">
        <v>415122</v>
      </c>
      <c r="D37" s="19" t="n">
        <v>50248</v>
      </c>
      <c r="E37" s="19" t="n">
        <v>55267</v>
      </c>
      <c r="F37" s="19" t="n">
        <v>53647</v>
      </c>
      <c r="G37" s="19" t="n">
        <v>63526</v>
      </c>
      <c r="H37" s="19" t="n">
        <v>59182</v>
      </c>
      <c r="I37" s="19" t="n">
        <v>59343</v>
      </c>
      <c r="J37" s="19" t="n">
        <v>93177</v>
      </c>
      <c r="K37" s="19" t="n">
        <v>130685</v>
      </c>
      <c r="L37" s="19" t="n">
        <v>107422</v>
      </c>
      <c r="M37" s="19" t="n">
        <v>114729</v>
      </c>
      <c r="N37" s="19" t="n">
        <v>127430</v>
      </c>
      <c r="O37" s="24" t="n">
        <v>43840</v>
      </c>
    </row>
    <row r="38" s="22" customFormat="true" ht="13.5" hidden="false" customHeight="false" outlineLevel="0" collapsed="false">
      <c r="A38" s="26" t="s">
        <v>38</v>
      </c>
      <c r="B38" s="27" t="n">
        <v>1114948</v>
      </c>
      <c r="C38" s="28" t="n">
        <v>425830</v>
      </c>
      <c r="D38" s="28" t="n">
        <v>39608</v>
      </c>
      <c r="E38" s="28" t="n">
        <v>39464</v>
      </c>
      <c r="F38" s="28" t="n">
        <v>40169</v>
      </c>
      <c r="G38" s="28" t="n">
        <v>46086</v>
      </c>
      <c r="H38" s="28" t="n">
        <v>48499</v>
      </c>
      <c r="I38" s="28" t="n">
        <v>52418</v>
      </c>
      <c r="J38" s="28" t="n">
        <v>69430</v>
      </c>
      <c r="K38" s="28" t="n">
        <v>82098</v>
      </c>
      <c r="L38" s="28" t="n">
        <v>71328</v>
      </c>
      <c r="M38" s="28" t="n">
        <v>82249</v>
      </c>
      <c r="N38" s="28" t="n">
        <v>87245</v>
      </c>
      <c r="O38" s="29" t="n">
        <v>30524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2459620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 t="n">
        <v>1903332</v>
      </c>
      <c r="I6" s="10" t="n">
        <v>2459620</v>
      </c>
      <c r="J6" s="10"/>
      <c r="K6" s="10"/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132527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 t="n">
        <v>101220</v>
      </c>
      <c r="I7" s="15" t="n">
        <v>132527</v>
      </c>
      <c r="J7" s="15"/>
      <c r="K7" s="15"/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5949</v>
      </c>
      <c r="C8" s="19" t="n">
        <v>62</v>
      </c>
      <c r="D8" s="19" t="n">
        <v>366</v>
      </c>
      <c r="E8" s="19" t="n">
        <v>1140</v>
      </c>
      <c r="F8" s="19" t="n">
        <v>1953</v>
      </c>
      <c r="G8" s="19" t="n">
        <v>3110</v>
      </c>
      <c r="H8" s="19" t="n">
        <v>4402</v>
      </c>
      <c r="I8" s="19" t="n">
        <v>5949</v>
      </c>
      <c r="J8" s="19"/>
      <c r="K8" s="19"/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4672</v>
      </c>
      <c r="C9" s="19" t="n">
        <v>40</v>
      </c>
      <c r="D9" s="19" t="n">
        <v>337</v>
      </c>
      <c r="E9" s="19" t="n">
        <v>940</v>
      </c>
      <c r="F9" s="19" t="n">
        <v>1522</v>
      </c>
      <c r="G9" s="19" t="n">
        <v>2462</v>
      </c>
      <c r="H9" s="19" t="n">
        <v>3372</v>
      </c>
      <c r="I9" s="19" t="n">
        <v>4672</v>
      </c>
      <c r="J9" s="19"/>
      <c r="K9" s="19"/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20213</v>
      </c>
      <c r="C10" s="19" t="n">
        <v>322</v>
      </c>
      <c r="D10" s="19" t="n">
        <v>1643</v>
      </c>
      <c r="E10" s="19" t="n">
        <v>4349</v>
      </c>
      <c r="F10" s="19" t="n">
        <v>7112</v>
      </c>
      <c r="G10" s="19" t="n">
        <v>11184</v>
      </c>
      <c r="H10" s="19" t="n">
        <v>15586</v>
      </c>
      <c r="I10" s="19" t="n">
        <v>20213</v>
      </c>
      <c r="J10" s="19"/>
      <c r="K10" s="19"/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57405</v>
      </c>
      <c r="C11" s="19" t="n">
        <v>921</v>
      </c>
      <c r="D11" s="19" t="n">
        <v>5686</v>
      </c>
      <c r="E11" s="19" t="n">
        <v>14051</v>
      </c>
      <c r="F11" s="19" t="n">
        <v>22512</v>
      </c>
      <c r="G11" s="19" t="n">
        <v>32758</v>
      </c>
      <c r="H11" s="19" t="n">
        <v>44220</v>
      </c>
      <c r="I11" s="19" t="n">
        <v>57405</v>
      </c>
      <c r="J11" s="19"/>
      <c r="K11" s="19"/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23734</v>
      </c>
      <c r="C12" s="19" t="n">
        <v>100</v>
      </c>
      <c r="D12" s="19" t="n">
        <v>1758</v>
      </c>
      <c r="E12" s="19" t="n">
        <v>5039</v>
      </c>
      <c r="F12" s="19" t="n">
        <v>8549</v>
      </c>
      <c r="G12" s="19" t="n">
        <v>13009</v>
      </c>
      <c r="H12" s="19" t="n">
        <v>17869</v>
      </c>
      <c r="I12" s="19" t="n">
        <v>23734</v>
      </c>
      <c r="J12" s="19"/>
      <c r="K12" s="19"/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3874</v>
      </c>
      <c r="C13" s="19" t="n">
        <v>56</v>
      </c>
      <c r="D13" s="19" t="n">
        <v>314</v>
      </c>
      <c r="E13" s="19" t="n">
        <v>895</v>
      </c>
      <c r="F13" s="19" t="n">
        <v>1472</v>
      </c>
      <c r="G13" s="19" t="n">
        <v>2236</v>
      </c>
      <c r="H13" s="19" t="n">
        <v>2959</v>
      </c>
      <c r="I13" s="19" t="n">
        <v>3874</v>
      </c>
      <c r="J13" s="19"/>
      <c r="K13" s="19"/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16680</v>
      </c>
      <c r="C14" s="19" t="n">
        <v>173</v>
      </c>
      <c r="D14" s="19" t="n">
        <v>1401</v>
      </c>
      <c r="E14" s="19" t="n">
        <v>3701</v>
      </c>
      <c r="F14" s="19" t="n">
        <v>6100</v>
      </c>
      <c r="G14" s="19" t="n">
        <v>9221</v>
      </c>
      <c r="H14" s="19" t="n">
        <v>12812</v>
      </c>
      <c r="I14" s="19" t="n">
        <v>16680</v>
      </c>
      <c r="J14" s="19"/>
      <c r="K14" s="19"/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444062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 t="n">
        <v>343718</v>
      </c>
      <c r="I15" s="15" t="n">
        <v>444062</v>
      </c>
      <c r="J15" s="15"/>
      <c r="K15" s="15"/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23618</v>
      </c>
      <c r="C16" s="19" t="n">
        <v>376</v>
      </c>
      <c r="D16" s="19" t="n">
        <v>2475</v>
      </c>
      <c r="E16" s="19" t="n">
        <v>6125</v>
      </c>
      <c r="F16" s="19" t="n">
        <v>9754</v>
      </c>
      <c r="G16" s="19" t="n">
        <v>13974</v>
      </c>
      <c r="H16" s="19" t="n">
        <v>18370</v>
      </c>
      <c r="I16" s="19" t="n">
        <v>23618</v>
      </c>
      <c r="J16" s="19"/>
      <c r="K16" s="19"/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102328</v>
      </c>
      <c r="C17" s="19" t="n">
        <v>1005</v>
      </c>
      <c r="D17" s="19" t="n">
        <v>7502</v>
      </c>
      <c r="E17" s="19" t="n">
        <v>22120</v>
      </c>
      <c r="F17" s="19" t="n">
        <v>37418</v>
      </c>
      <c r="G17" s="19" t="n">
        <v>56949</v>
      </c>
      <c r="H17" s="19" t="n">
        <v>78929</v>
      </c>
      <c r="I17" s="19" t="n">
        <v>102328</v>
      </c>
      <c r="J17" s="19"/>
      <c r="K17" s="19"/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76637</v>
      </c>
      <c r="C18" s="19" t="n">
        <v>1401</v>
      </c>
      <c r="D18" s="19" t="n">
        <v>8325</v>
      </c>
      <c r="E18" s="19" t="n">
        <v>19685</v>
      </c>
      <c r="F18" s="19" t="n">
        <v>30338</v>
      </c>
      <c r="G18" s="19" t="n">
        <v>43647</v>
      </c>
      <c r="H18" s="19" t="n">
        <v>59069</v>
      </c>
      <c r="I18" s="19" t="n">
        <v>76637</v>
      </c>
      <c r="J18" s="19"/>
      <c r="K18" s="19"/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46734</v>
      </c>
      <c r="C19" s="19" t="n">
        <v>275</v>
      </c>
      <c r="D19" s="19" t="n">
        <v>3299</v>
      </c>
      <c r="E19" s="19" t="n">
        <v>9652</v>
      </c>
      <c r="F19" s="19" t="n">
        <v>16248</v>
      </c>
      <c r="G19" s="19" t="n">
        <v>24919</v>
      </c>
      <c r="H19" s="19" t="n">
        <v>35169</v>
      </c>
      <c r="I19" s="19" t="n">
        <v>46734</v>
      </c>
      <c r="J19" s="19"/>
      <c r="K19" s="19"/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32773</v>
      </c>
      <c r="C20" s="19" t="n">
        <v>415</v>
      </c>
      <c r="D20" s="19" t="n">
        <v>3183</v>
      </c>
      <c r="E20" s="19" t="n">
        <v>8537</v>
      </c>
      <c r="F20" s="19" t="n">
        <v>13359</v>
      </c>
      <c r="G20" s="19" t="n">
        <v>19275</v>
      </c>
      <c r="H20" s="19" t="n">
        <v>25667</v>
      </c>
      <c r="I20" s="19" t="n">
        <v>32773</v>
      </c>
      <c r="J20" s="19"/>
      <c r="K20" s="19"/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80423</v>
      </c>
      <c r="C21" s="19" t="n">
        <v>1020</v>
      </c>
      <c r="D21" s="19" t="n">
        <v>7032</v>
      </c>
      <c r="E21" s="19" t="n">
        <v>19085</v>
      </c>
      <c r="F21" s="19" t="n">
        <v>32075</v>
      </c>
      <c r="G21" s="19" t="n">
        <v>46391</v>
      </c>
      <c r="H21" s="19" t="n">
        <v>62749</v>
      </c>
      <c r="I21" s="19" t="n">
        <v>80423</v>
      </c>
      <c r="J21" s="19"/>
      <c r="K21" s="19"/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31662</v>
      </c>
      <c r="C22" s="19" t="n">
        <v>348</v>
      </c>
      <c r="D22" s="19" t="n">
        <v>3266</v>
      </c>
      <c r="E22" s="19" t="n">
        <v>8372</v>
      </c>
      <c r="F22" s="19" t="n">
        <v>12819</v>
      </c>
      <c r="G22" s="19" t="n">
        <v>19065</v>
      </c>
      <c r="H22" s="19" t="n">
        <v>25030</v>
      </c>
      <c r="I22" s="19" t="n">
        <v>31662</v>
      </c>
      <c r="J22" s="19"/>
      <c r="K22" s="19"/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29836</v>
      </c>
      <c r="C23" s="19" t="n">
        <v>639</v>
      </c>
      <c r="D23" s="19" t="n">
        <v>3234</v>
      </c>
      <c r="E23" s="19" t="n">
        <v>7727</v>
      </c>
      <c r="F23" s="19" t="n">
        <v>11975</v>
      </c>
      <c r="G23" s="19" t="n">
        <v>17241</v>
      </c>
      <c r="H23" s="19" t="n">
        <v>23016</v>
      </c>
      <c r="I23" s="19" t="n">
        <v>29836</v>
      </c>
      <c r="J23" s="19"/>
      <c r="K23" s="19"/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20051</v>
      </c>
      <c r="C24" s="19" t="n">
        <v>336</v>
      </c>
      <c r="D24" s="19" t="n">
        <v>2149</v>
      </c>
      <c r="E24" s="19" t="n">
        <v>5526</v>
      </c>
      <c r="F24" s="19" t="n">
        <v>8589</v>
      </c>
      <c r="G24" s="19" t="n">
        <v>11859</v>
      </c>
      <c r="H24" s="19" t="n">
        <v>15719</v>
      </c>
      <c r="I24" s="19" t="n">
        <v>20051</v>
      </c>
      <c r="J24" s="19"/>
      <c r="K24" s="19"/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1305126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 t="n">
        <v>1010968</v>
      </c>
      <c r="I25" s="15" t="n">
        <v>1305126</v>
      </c>
      <c r="J25" s="15"/>
      <c r="K25" s="15"/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48720</v>
      </c>
      <c r="C26" s="19" t="n">
        <v>1113</v>
      </c>
      <c r="D26" s="19" t="n">
        <v>5395</v>
      </c>
      <c r="E26" s="19" t="n">
        <v>12761</v>
      </c>
      <c r="F26" s="19" t="n">
        <v>19832</v>
      </c>
      <c r="G26" s="19" t="n">
        <v>27568</v>
      </c>
      <c r="H26" s="19" t="n">
        <v>37719</v>
      </c>
      <c r="I26" s="19" t="n">
        <v>48720</v>
      </c>
      <c r="J26" s="19"/>
      <c r="K26" s="19"/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247948</v>
      </c>
      <c r="C27" s="19" t="n">
        <v>6240</v>
      </c>
      <c r="D27" s="19" t="n">
        <v>25503</v>
      </c>
      <c r="E27" s="19" t="n">
        <v>62782</v>
      </c>
      <c r="F27" s="19" t="n">
        <v>96406</v>
      </c>
      <c r="G27" s="19" t="n">
        <v>139087</v>
      </c>
      <c r="H27" s="19" t="n">
        <v>190542</v>
      </c>
      <c r="I27" s="19" t="n">
        <v>247948</v>
      </c>
      <c r="J27" s="19"/>
      <c r="K27" s="19"/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121787</v>
      </c>
      <c r="C28" s="19" t="n">
        <v>1292</v>
      </c>
      <c r="D28" s="19" t="n">
        <v>9494</v>
      </c>
      <c r="E28" s="19" t="n">
        <v>24822</v>
      </c>
      <c r="F28" s="19" t="n">
        <v>42722</v>
      </c>
      <c r="G28" s="19" t="n">
        <v>64474</v>
      </c>
      <c r="H28" s="19" t="n">
        <v>90245</v>
      </c>
      <c r="I28" s="19" t="n">
        <v>121787</v>
      </c>
      <c r="J28" s="19"/>
      <c r="K28" s="19"/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519464</v>
      </c>
      <c r="C29" s="19" t="n">
        <v>8414</v>
      </c>
      <c r="D29" s="19" t="n">
        <v>48692</v>
      </c>
      <c r="E29" s="19" t="n">
        <v>123108</v>
      </c>
      <c r="F29" s="19" t="n">
        <v>198635</v>
      </c>
      <c r="G29" s="19" t="n">
        <v>295765</v>
      </c>
      <c r="H29" s="19" t="n">
        <v>407092</v>
      </c>
      <c r="I29" s="19" t="n">
        <v>519464</v>
      </c>
      <c r="J29" s="19"/>
      <c r="K29" s="19"/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367207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 t="n">
        <v>285370</v>
      </c>
      <c r="I30" s="15" t="n">
        <v>367207</v>
      </c>
      <c r="J30" s="15"/>
      <c r="K30" s="15"/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139111</v>
      </c>
      <c r="C31" s="19" t="n">
        <v>2726</v>
      </c>
      <c r="D31" s="19" t="n">
        <v>14228</v>
      </c>
      <c r="E31" s="19" t="n">
        <v>34317</v>
      </c>
      <c r="F31" s="19" t="n">
        <v>55465</v>
      </c>
      <c r="G31" s="19" t="n">
        <v>78736</v>
      </c>
      <c r="H31" s="19" t="n">
        <v>106715</v>
      </c>
      <c r="I31" s="19" t="n">
        <v>139111</v>
      </c>
      <c r="J31" s="19"/>
      <c r="K31" s="19"/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122382</v>
      </c>
      <c r="C32" s="19" t="n">
        <v>3362</v>
      </c>
      <c r="D32" s="19" t="n">
        <v>13471</v>
      </c>
      <c r="E32" s="19" t="n">
        <v>30610</v>
      </c>
      <c r="F32" s="19" t="n">
        <v>47927</v>
      </c>
      <c r="G32" s="19" t="n">
        <v>68122</v>
      </c>
      <c r="H32" s="19" t="n">
        <v>95075</v>
      </c>
      <c r="I32" s="19" t="n">
        <v>122382</v>
      </c>
      <c r="J32" s="19"/>
      <c r="K32" s="19"/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105714</v>
      </c>
      <c r="C33" s="19" t="n">
        <v>2738</v>
      </c>
      <c r="D33" s="19" t="n">
        <v>12730</v>
      </c>
      <c r="E33" s="19" t="n">
        <v>28005</v>
      </c>
      <c r="F33" s="19" t="n">
        <v>43660</v>
      </c>
      <c r="G33" s="19" t="n">
        <v>61587</v>
      </c>
      <c r="H33" s="19" t="n">
        <v>83580</v>
      </c>
      <c r="I33" s="19" t="n">
        <v>105714</v>
      </c>
      <c r="J33" s="19"/>
      <c r="K33" s="19"/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210698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 t="n">
        <v>162056</v>
      </c>
      <c r="I34" s="15" t="n">
        <v>210698</v>
      </c>
      <c r="J34" s="15"/>
      <c r="K34" s="15"/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51974</v>
      </c>
      <c r="C35" s="19" t="n">
        <v>825</v>
      </c>
      <c r="D35" s="19" t="n">
        <v>4979</v>
      </c>
      <c r="E35" s="19" t="n">
        <v>12494</v>
      </c>
      <c r="F35" s="19" t="n">
        <v>19539</v>
      </c>
      <c r="G35" s="19" t="n">
        <v>27760</v>
      </c>
      <c r="H35" s="19" t="n">
        <v>39587</v>
      </c>
      <c r="I35" s="19" t="n">
        <v>51974</v>
      </c>
      <c r="J35" s="19"/>
      <c r="K35" s="19"/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84360</v>
      </c>
      <c r="C36" s="19" t="n">
        <v>2007</v>
      </c>
      <c r="D36" s="19" t="n">
        <v>9465</v>
      </c>
      <c r="E36" s="19" t="n">
        <v>21429</v>
      </c>
      <c r="F36" s="19" t="n">
        <v>33009</v>
      </c>
      <c r="G36" s="19" t="n">
        <v>48634</v>
      </c>
      <c r="H36" s="19" t="n">
        <v>65485</v>
      </c>
      <c r="I36" s="19" t="n">
        <v>84360</v>
      </c>
      <c r="J36" s="19"/>
      <c r="K36" s="19"/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43840</v>
      </c>
      <c r="C37" s="19" t="n">
        <v>583</v>
      </c>
      <c r="D37" s="19" t="n">
        <v>3445</v>
      </c>
      <c r="E37" s="19" t="n">
        <v>9359</v>
      </c>
      <c r="F37" s="19" t="n">
        <v>15623</v>
      </c>
      <c r="G37" s="19" t="n">
        <v>24139</v>
      </c>
      <c r="H37" s="19" t="n">
        <v>33338</v>
      </c>
      <c r="I37" s="19" t="n">
        <v>43840</v>
      </c>
      <c r="J37" s="19"/>
      <c r="K37" s="19"/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30524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 t="n">
        <v>23646</v>
      </c>
      <c r="I38" s="28" t="n">
        <v>30524</v>
      </c>
      <c r="J38" s="28"/>
      <c r="K38" s="28"/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31:55Z</dcterms:modified>
  <cp:revision>0</cp:revision>
  <dc:subject/>
  <dc:title/>
</cp:coreProperties>
</file>